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18080"/>
        <c:axId val="23673132"/>
      </c:scatterChart>
      <c:valAx>
        <c:axId val="2518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132"/>
        <c:crossesAt val="0"/>
        <c:crossBetween val="midCat"/>
      </c:valAx>
      <c:valAx>
        <c:axId val="23673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011054"/>
        <c:axId val="34667079"/>
      </c:scatterChart>
      <c:valAx>
        <c:axId val="52011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7079"/>
        <c:crossesAt val="0"/>
        <c:crossBetween val="midCat"/>
      </c:valAx>
      <c:valAx>
        <c:axId val="34667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1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